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КАЛЬКУЛЯЦИЯ</t>
  </si>
  <si>
    <t xml:space="preserve">на услуги электрогазосварщика водопроводного хозяйства IV разряда, оказываемые муниципальным унитарным предприятием жилищно-коммунального хозяйства Павловского сельского поселения Павловского района (1чел./час)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7%        </t>
  </si>
  <si>
    <t xml:space="preserve">Планово-расчетный период, с рентаб. 10%        </t>
  </si>
  <si>
    <t xml:space="preserve">Заработная плата электрогазосварщика IV разряда</t>
  </si>
  <si>
    <t xml:space="preserve">руб.</t>
  </si>
  <si>
    <t xml:space="preserve">Страховые взносы</t>
  </si>
  <si>
    <t xml:space="preserve">Административные расходы</t>
  </si>
  <si>
    <t xml:space="preserve">Проведение АВР</t>
  </si>
  <si>
    <t xml:space="preserve">тыс.руб</t>
  </si>
  <si>
    <t xml:space="preserve">Прочие расходы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В.И.Ровная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6.7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74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5</v>
      </c>
      <c r="K5" s="4" t="s">
        <v>6</v>
      </c>
      <c r="L5" s="4" t="s">
        <v>7</v>
      </c>
    </row>
    <row r="6" customFormat="false" ht="15.75" hidden="false" customHeight="true" outlineLevel="0" collapsed="false">
      <c r="A6" s="5" t="n">
        <v>1</v>
      </c>
      <c r="B6" s="7" t="s">
        <v>8</v>
      </c>
      <c r="C6" s="7"/>
      <c r="D6" s="7"/>
      <c r="E6" s="8" t="s">
        <v>9</v>
      </c>
      <c r="F6" s="9" t="n">
        <v>195.62</v>
      </c>
      <c r="G6" s="9" t="n">
        <v>187.9</v>
      </c>
      <c r="H6" s="9" t="n">
        <v>187.9</v>
      </c>
      <c r="I6" s="9" t="n">
        <v>187.9</v>
      </c>
      <c r="J6" s="9" t="n">
        <v>187.9</v>
      </c>
      <c r="K6" s="9" t="n">
        <v>187.9</v>
      </c>
      <c r="L6" s="9" t="n">
        <v>187.9</v>
      </c>
    </row>
    <row r="7" customFormat="false" ht="18.75" hidden="false" customHeight="true" outlineLevel="0" collapsed="false">
      <c r="A7" s="4" t="n">
        <v>2</v>
      </c>
      <c r="B7" s="7" t="s">
        <v>10</v>
      </c>
      <c r="C7" s="7"/>
      <c r="D7" s="7"/>
      <c r="E7" s="8" t="s">
        <v>9</v>
      </c>
      <c r="F7" s="9" t="n">
        <f aca="false">ROUND(F6*30.2%,2)</f>
        <v>59.08</v>
      </c>
      <c r="G7" s="9" t="n">
        <f aca="false">ROUND(G6*30.2%,2)</f>
        <v>56.75</v>
      </c>
      <c r="H7" s="9" t="n">
        <f aca="false">ROUND(H6*30.2%,2)</f>
        <v>56.75</v>
      </c>
      <c r="I7" s="9" t="n">
        <f aca="false">ROUND(I6*30.2%,2)</f>
        <v>56.75</v>
      </c>
      <c r="J7" s="9" t="n">
        <f aca="false">ROUND(J6*30.2%,2)</f>
        <v>56.75</v>
      </c>
      <c r="K7" s="9" t="n">
        <f aca="false">ROUND(K6*30.2%,2)</f>
        <v>56.75</v>
      </c>
      <c r="L7" s="9" t="n">
        <f aca="false">ROUND(L6*30.2%,2)</f>
        <v>56.75</v>
      </c>
    </row>
    <row r="8" customFormat="false" ht="18.75" hidden="false" customHeight="true" outlineLevel="0" collapsed="false">
      <c r="A8" s="4" t="n">
        <v>3</v>
      </c>
      <c r="B8" s="7" t="s">
        <v>11</v>
      </c>
      <c r="C8" s="7"/>
      <c r="D8" s="7"/>
      <c r="E8" s="8" t="s">
        <v>9</v>
      </c>
      <c r="F8" s="9" t="n">
        <v>111.89</v>
      </c>
      <c r="G8" s="9" t="n">
        <v>108.98</v>
      </c>
      <c r="H8" s="9" t="n">
        <v>108.98</v>
      </c>
      <c r="I8" s="9" t="n">
        <v>108.98</v>
      </c>
      <c r="J8" s="9" t="n">
        <v>108.98</v>
      </c>
      <c r="K8" s="9" t="n">
        <v>108.98</v>
      </c>
      <c r="L8" s="9" t="n">
        <v>108.98</v>
      </c>
    </row>
    <row r="9" customFormat="false" ht="18.75" hidden="true" customHeight="true" outlineLevel="0" collapsed="false">
      <c r="A9" s="5" t="n">
        <v>4</v>
      </c>
      <c r="B9" s="7" t="s">
        <v>12</v>
      </c>
      <c r="C9" s="7"/>
      <c r="D9" s="7"/>
      <c r="E9" s="8" t="s">
        <v>13</v>
      </c>
      <c r="F9" s="10"/>
      <c r="G9" s="10"/>
      <c r="H9" s="10"/>
      <c r="I9" s="10"/>
      <c r="J9" s="10"/>
      <c r="K9" s="10"/>
      <c r="L9" s="10"/>
    </row>
    <row r="10" customFormat="false" ht="16.5" hidden="false" customHeight="true" outlineLevel="0" collapsed="false">
      <c r="A10" s="5" t="n">
        <v>4</v>
      </c>
      <c r="B10" s="7" t="s">
        <v>14</v>
      </c>
      <c r="C10" s="7"/>
      <c r="D10" s="7"/>
      <c r="E10" s="8" t="s">
        <v>9</v>
      </c>
      <c r="F10" s="9" t="n">
        <v>38.09</v>
      </c>
      <c r="G10" s="9" t="n">
        <v>38.87</v>
      </c>
      <c r="H10" s="9" t="n">
        <v>38.87</v>
      </c>
      <c r="I10" s="9" t="n">
        <v>38.87</v>
      </c>
      <c r="J10" s="9" t="n">
        <v>38.87</v>
      </c>
      <c r="K10" s="9" t="n">
        <v>38.87</v>
      </c>
      <c r="L10" s="9" t="n">
        <v>38.87</v>
      </c>
    </row>
    <row r="11" customFormat="false" ht="18" hidden="false" customHeight="true" outlineLevel="0" collapsed="false">
      <c r="A11" s="5" t="n">
        <v>5</v>
      </c>
      <c r="B11" s="7" t="s">
        <v>15</v>
      </c>
      <c r="C11" s="7"/>
      <c r="D11" s="7"/>
      <c r="E11" s="8" t="s">
        <v>9</v>
      </c>
      <c r="F11" s="9" t="n">
        <f aca="false">F6+F7+F8+F10</f>
        <v>404.68</v>
      </c>
      <c r="G11" s="9" t="n">
        <f aca="false">G6+G7+G8+G10</f>
        <v>392.5</v>
      </c>
      <c r="H11" s="9" t="n">
        <f aca="false">H6+H7+H8+H10</f>
        <v>392.5</v>
      </c>
      <c r="I11" s="9" t="n">
        <f aca="false">I6+I7+I8+I10</f>
        <v>392.5</v>
      </c>
      <c r="J11" s="9" t="n">
        <f aca="false">J6+J7+J8+J10</f>
        <v>392.5</v>
      </c>
      <c r="K11" s="9" t="n">
        <f aca="false">K6+K7+K8+K10</f>
        <v>392.5</v>
      </c>
      <c r="L11" s="9" t="n">
        <f aca="false">L6+L7+L8+L10</f>
        <v>392.5</v>
      </c>
    </row>
    <row r="12" customFormat="false" ht="16.5" hidden="false" customHeight="true" outlineLevel="0" collapsed="false">
      <c r="A12" s="5" t="n">
        <v>6</v>
      </c>
      <c r="B12" s="7" t="s">
        <v>16</v>
      </c>
      <c r="C12" s="7"/>
      <c r="D12" s="7"/>
      <c r="E12" s="8" t="s">
        <v>9</v>
      </c>
      <c r="F12" s="11" t="n">
        <f aca="false">ROUND(F11*5%,2)</f>
        <v>20.23</v>
      </c>
      <c r="G12" s="11" t="n">
        <f aca="false">ROUND(G11*5%,2)</f>
        <v>19.63</v>
      </c>
      <c r="H12" s="11" t="n">
        <f aca="false">ROUND(H11*5%,2)</f>
        <v>19.63</v>
      </c>
      <c r="I12" s="11" t="n">
        <f aca="false">ROUND(I11*5%,2)</f>
        <v>19.63</v>
      </c>
      <c r="J12" s="11" t="n">
        <f aca="false">ROUND(J11*5%,2)</f>
        <v>19.63</v>
      </c>
      <c r="K12" s="11" t="n">
        <f aca="false">ROUND(K11*7%,2)</f>
        <v>27.48</v>
      </c>
      <c r="L12" s="11" t="n">
        <f aca="false">ROUND(L11*10%,2)</f>
        <v>39.25</v>
      </c>
    </row>
    <row r="13" customFormat="false" ht="17.25" hidden="false" customHeight="true" outlineLevel="0" collapsed="false">
      <c r="A13" s="5" t="n">
        <v>7</v>
      </c>
      <c r="B13" s="12" t="s">
        <v>17</v>
      </c>
      <c r="C13" s="12"/>
      <c r="D13" s="12"/>
      <c r="E13" s="8" t="s">
        <v>9</v>
      </c>
      <c r="F13" s="11" t="n">
        <f aca="false">F11+F12</f>
        <v>424.91</v>
      </c>
      <c r="G13" s="11" t="n">
        <f aca="false">G11+G12</f>
        <v>412.13</v>
      </c>
      <c r="H13" s="11" t="n">
        <f aca="false">H11+H12</f>
        <v>412.13</v>
      </c>
      <c r="I13" s="11" t="n">
        <f aca="false">I11+I12</f>
        <v>412.13</v>
      </c>
      <c r="J13" s="11" t="n">
        <f aca="false">J11+J12</f>
        <v>412.13</v>
      </c>
      <c r="K13" s="11" t="n">
        <f aca="false">K11+K12</f>
        <v>419.98</v>
      </c>
      <c r="L13" s="11" t="n">
        <f aca="false">L11+L12</f>
        <v>431.75</v>
      </c>
    </row>
    <row r="14" customFormat="false" ht="37.5" hidden="false" customHeight="true" outlineLevel="0" collapsed="false">
      <c r="A14" s="5" t="n">
        <v>8</v>
      </c>
      <c r="B14" s="12" t="s">
        <v>18</v>
      </c>
      <c r="C14" s="12"/>
      <c r="D14" s="12"/>
      <c r="E14" s="8" t="s">
        <v>9</v>
      </c>
      <c r="F14" s="11" t="n">
        <f aca="false">ROUND(F13*20%,2)</f>
        <v>84.98</v>
      </c>
      <c r="G14" s="11" t="n">
        <f aca="false">ROUND(G13*18%,2)</f>
        <v>74.18</v>
      </c>
      <c r="H14" s="11" t="n">
        <f aca="false">ROUND(H13*18%,2)</f>
        <v>74.18</v>
      </c>
      <c r="I14" s="11" t="n">
        <f aca="false">ROUND(I13*18%,2)</f>
        <v>74.18</v>
      </c>
      <c r="J14" s="11" t="n">
        <f aca="false">ROUND(J13*18%,2)</f>
        <v>74.18</v>
      </c>
      <c r="K14" s="11" t="n">
        <f aca="false">ROUND(K13*18%,2)</f>
        <v>75.6</v>
      </c>
      <c r="L14" s="11" t="n">
        <f aca="false">ROUND(L13*18%,2)</f>
        <v>77.72</v>
      </c>
    </row>
    <row r="15" customFormat="false" ht="37.5" hidden="false" customHeight="true" outlineLevel="0" collapsed="false">
      <c r="A15" s="5" t="n">
        <v>9</v>
      </c>
      <c r="B15" s="7" t="s">
        <v>19</v>
      </c>
      <c r="C15" s="7"/>
      <c r="D15" s="7"/>
      <c r="E15" s="8" t="s">
        <v>9</v>
      </c>
      <c r="F15" s="11" t="n">
        <f aca="false">F13+F14</f>
        <v>509.89</v>
      </c>
      <c r="G15" s="11" t="n">
        <f aca="false">G13+G14</f>
        <v>486.31</v>
      </c>
      <c r="H15" s="11" t="n">
        <f aca="false">H13+H14</f>
        <v>486.31</v>
      </c>
      <c r="I15" s="11" t="n">
        <f aca="false">I13+I14</f>
        <v>486.31</v>
      </c>
      <c r="J15" s="11" t="n">
        <f aca="false">J13+J14</f>
        <v>486.31</v>
      </c>
      <c r="K15" s="11" t="n">
        <f aca="false">K13+K14</f>
        <v>495.58</v>
      </c>
      <c r="L15" s="11" t="n">
        <f aca="false">L13+L14</f>
        <v>509.47</v>
      </c>
    </row>
    <row r="16" customFormat="false" ht="21" hidden="false" customHeight="true" outlineLevel="0" collapsed="false">
      <c r="A16" s="13"/>
      <c r="B16" s="14"/>
      <c r="C16" s="14"/>
      <c r="D16" s="14"/>
      <c r="E16" s="1"/>
      <c r="F16" s="15"/>
      <c r="J16" s="15"/>
    </row>
    <row r="17" customFormat="false" ht="20.25" hidden="false" customHeight="true" outlineLevel="0" collapsed="false">
      <c r="A17" s="13"/>
      <c r="B17" s="14"/>
      <c r="C17" s="14"/>
      <c r="D17" s="14"/>
      <c r="E17" s="1"/>
      <c r="F17" s="15"/>
      <c r="J17" s="15" t="n">
        <f aca="false">F15/J15*100%</f>
        <v>1.04848759022023</v>
      </c>
    </row>
    <row r="18" customFormat="false" ht="18.75" hidden="false" customHeight="false" outlineLevel="0" collapsed="false">
      <c r="A18" s="16"/>
      <c r="B18" s="17"/>
      <c r="C18" s="17"/>
      <c r="D18" s="17"/>
      <c r="E18" s="18"/>
      <c r="F18" s="19"/>
      <c r="J18" s="19"/>
    </row>
    <row r="19" customFormat="false" ht="18.75" hidden="false" customHeight="false" outlineLevel="0" collapsed="false">
      <c r="A19" s="20" t="s">
        <v>20</v>
      </c>
      <c r="B19" s="20"/>
      <c r="C19" s="20"/>
      <c r="D19" s="20"/>
      <c r="E19" s="20"/>
      <c r="F19" s="20"/>
    </row>
    <row r="20" customFormat="false" ht="18.75" hidden="false" customHeight="false" outlineLevel="0" collapsed="false">
      <c r="A20" s="20" t="s">
        <v>21</v>
      </c>
      <c r="B20" s="20"/>
      <c r="C20" s="20"/>
      <c r="D20" s="20"/>
      <c r="E20" s="20"/>
      <c r="L20" s="20"/>
    </row>
    <row r="21" customFormat="false" ht="12.75" hidden="false" customHeight="true" outlineLevel="0" collapsed="false">
      <c r="B21" s="21"/>
      <c r="C21" s="21"/>
      <c r="D21" s="21"/>
    </row>
    <row r="22" customFormat="false" ht="12.75" hidden="false" customHeight="true" outlineLevel="0" collapsed="false">
      <c r="B22" s="21"/>
      <c r="C22" s="21"/>
      <c r="D22" s="21"/>
    </row>
    <row r="23" customFormat="false" ht="12.75" hidden="false" customHeight="true" outlineLevel="0" collapsed="false">
      <c r="B23" s="21"/>
      <c r="C23" s="21"/>
      <c r="D23" s="21"/>
    </row>
  </sheetData>
  <mergeCells count="16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21:D21"/>
    <mergeCell ref="B22:D22"/>
    <mergeCell ref="B23:D2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17:21Z</cp:lastPrinted>
  <dcterms:modified xsi:type="dcterms:W3CDTF">2018-11-29T08:26:04Z</dcterms:modified>
  <cp:revision>0</cp:revision>
  <dc:subject/>
  <dc:title/>
</cp:coreProperties>
</file>